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REDO" sheetId="1" state="visible" r:id="rId2"/>
  </sheets>
  <definedNames>
    <definedName function="false" hidden="false" localSheetId="0" name="_xlnm.Print_Area" vbProcedure="false">ARREDO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ALLEGATO</t>
  </si>
  <si>
    <t xml:space="preserve">QUANTITA' TOTALE</t>
  </si>
  <si>
    <t xml:space="preserve">Prezzo base unitario</t>
  </si>
  <si>
    <t xml:space="preserve">Tot.oltre IVA</t>
  </si>
  <si>
    <t xml:space="preserve">IVA</t>
  </si>
  <si>
    <t xml:space="preserve">Tot.IVA COMPRESA</t>
  </si>
  <si>
    <t xml:space="preserve">signoriello-via diocleziano</t>
  </si>
  <si>
    <t xml:space="preserve">dormitorio</t>
  </si>
  <si>
    <t xml:space="preserve">Tenda doccia in poliestere dim.120x200- tessuto certificato ignifugo permanente in classe 1 - bordo inferiore piombato- cucitura su quattro lati - occhielli - ganci in plastica in dotazione - possibilità di lavaggio in lavatrice a 30°</t>
  </si>
  <si>
    <t xml:space="preserve">N.</t>
  </si>
  <si>
    <t xml:space="preserve">Tenda doccia in poliestere dim.180x200- tessuto certificato ignifugo permanente in classe 1 - bordo inferiore piombato- cucitura su quattro lati - occhielli - ganci in plastica in dotazione - possibilità di lavaggio in lavatrice a 30°</t>
  </si>
  <si>
    <t xml:space="preserve">Barra reggitenda doccia estensibile 1 lato - 70-125 cm -  in tubolare di alluminio diam.25 mm circa,rivestito in nylon poliammide autoestinguente , con molla in acciaio- attacchi a ventosa con incavo ferma anello antiscorrimento per la tenda -</t>
  </si>
  <si>
    <t xml:space="preserve">Barra reggitenda doccia - 2 lati doccia - 80x80 - composta  da aste orizzontali unite ad angolo retto   completo di sostegno a soffitto - in tubolare di alluminio  diam.25 mm circa rivestito in nylon poliammide autoestinguente - fissaggio a murro a mezzo rosette - </t>
  </si>
  <si>
    <t xml:space="preserve">Set 8 pezzi  bagno in abs completo di elementi di fissaggio - tipo Gedy  junior serie 8000  -composto da : n.2 portasapone- n.2appendiabiti- n.1 portabicchieri- n.1 portarotolo - n.1 portasalviette cm.60- n.1 portasalviette cm.35 - n.1 portascopino</t>
  </si>
  <si>
    <t xml:space="preserve">Specchi da bagno cornice in pvc con mensola- senza luci  - cm.45x60 circa</t>
  </si>
  <si>
    <t xml:space="preserve">Sedili per wc- tipo universale - in abs pesante </t>
  </si>
  <si>
    <t xml:space="preserve">Portarotoli carta igienica  in PVC   completo di elementi di fissaggio</t>
  </si>
  <si>
    <t xml:space="preserve">Tappetini antiscivolo per doccia in gomma con ventose  -resistenti all'uso , atossici, antiallergici, lavabili in lavatrice- dim.40x80 cm circa</t>
  </si>
  <si>
    <t xml:space="preserve">Tappetini antiscivolo per doccia in gomma con ventose - resistenti all'uso , atossici, antiallergici, lavabili in lavatrice- dim.60x60 cm circa</t>
  </si>
  <si>
    <t xml:space="preserve">Armadietto spogliatoio singolo- struttura portante in lamiera spessore 7/10 verniciata RAL 7038. Ripiano porta oggetti con sottostante separazione per indumenti puliti e da lavoro a norma DPR 327/80 . Anta dotata di serratura e doppia chiave - dim. 43x47x180 cm circa</t>
  </si>
  <si>
    <t xml:space="preserve">Asciugamani elettrico  da parete ,1200W a pulsante con temporizzatore 60 secondi - conforme norme EN 60335-2-23 IMQ - completo di taselli  per il fissaggio a muro</t>
  </si>
  <si>
    <t xml:space="preserve">Distributore sapone liquido -  in plastica  capacità  lt 0,800- comando a pulsante con possibilità di essere prenuto anche con il gomito - fondo e coperchio in abs antiurto bianco- corpo in materiale trasparente - dotato di serratura e tasselli per il fissaggio a muro - </t>
  </si>
  <si>
    <t xml:space="preserve">Panca per spogliatoio : struttura portante in tubo d' acciaio tondo(diam 30mm x 1,5 spessore) - gambe smontabili con puntali regolabili - seduta realizzata con 3 doghe in legno verniciato al naturale . Trattamento delle superfici con fosfato di ferro pesante come preparazione alla verniciatura , che avviene con deposizione di polveri epossidiche . Reticolazione in forno a 180 ° C - Colore di seire Grigio metallizzato  nero con stecche in tubo ovale rivestite in duroplast- mis. 100lx40px45h</t>
  </si>
  <si>
    <t xml:space="preserve">Appendiabiti a colonna in metallo  con portaombrelli  e vaschetta in ABS per la raccolta delle gocce- 8 ganci in metallo cromato o verniciato- </t>
  </si>
  <si>
    <t xml:space="preserve">Scaffalatura ad incastro  per uno sviluppo di 1 mt lineare   - altezza  200 cm  - profondità 40cm - composta da : 4 montanti profilati a freddo in lamiera d'acciaio per impieghi strutturali( con certificato di collaudo 3.1.B secondo la norma EN 10204) e collegati fra loro da quattro traversini. I montanti di spessore mm.1,2 hanno una sezione  di mm.34x50 con passo delle tracce per l'inserimento  dei ganci , ogni 50mm. I traversini  sono di sezione 25,5x57 circa , costrutiti in accaio per impieghi  strutturali di spessore mm.1,2 e tutti autobloccanti. I ripiani sono costruiti per piegatura e sono in lamiera d'acciaio di spessore mm. 0,85. Presentano tre pieghe su ogni lato (antinfortunistica) con il bordo frontale di mm. 34.  Ogni ripiano viene sorretto da nr. 4 ganci, particolarmente robusti e di facile impiego, in lamiera d'acciaio zincata. Le fiancate ed i ripiani devono rispettare le norme ACAI/CISI -Finiture standard -Grigio chiaro perla RAL 7035 (a polvere epossipoliestere cotte a 200° C)-Zincata</t>
  </si>
  <si>
    <t xml:space="preserve">mt.</t>
  </si>
  <si>
    <t xml:space="preserve">Scala apribile con parapetto e con piattaforma da 270x250 mm. in polipropilene, ribaltabile automaticamente - n. 8 gradini piani da 80mm. fissati ai montanti con risbordatura triangolare -Portata kg 150- Costruita in alluminio naturale.
Dotata di una vaschetta portaoggetti in polipropilene, di tappi antisdrucciolevoli alla base di 70x20 mm. e due cinghie antiapertura - conforme normativa UNI EN 131 </t>
  </si>
  <si>
    <t xml:space="preserve">Scala apribile con parapetto e con piattaforma da 270x250 mm. in polipropilene, ribaltabile automaticamente - n. 5 gradini piani da 80mm. fissati ai montanti con risbordatura triangolare -Portata kg 150- Costruita in alluminio naturale.
Dotata di una vaschetta portaoggetti in polipropilene, di tappi antisdrucciolevoli alla base di 70x20 mm. e due cinghie antiapertura - conforme normativa UNI EN 131 </t>
  </si>
  <si>
    <t xml:space="preserve">SEDIE . Telaio fisso 4 zampe in acciaio verniciato colore nero mm.30x15x1,5. Puntali ovali alettati in politene. Scocca interna sedile in pioppo e faggio. Scocca interne schienale in nylon . Imbottitura del sedile poliuretano espanso con densità 21 e spessore 35 mm.,ignifugo classe 1M. Imbottitura dello schienale poliuretano espanso con densità 21 e spessore 30 mm, ingifugo classe 1M . Carter sedile e schienale in polipropilene. Braccioli in nylon . Rivestimento in peltex lavabile certificato ignifugo in classe 1- dim. cm.60x53x80- Certificazione UNI EN 1335</t>
  </si>
  <si>
    <t xml:space="preserve">POLTRONCINE ERGONOMICHE C/BRACCIOLI( Le sedute dovranno essere conformi al tipo b come definito dalla UNI EN 1335-1, e
certificati ai sensi del Dlgs 626/94 integrato con modifiche dal Dlgs 242/96)
Schienale Regolabile in altezza
Sedile Girevole a 360° basculante e regolabile in altezza con sistema a gas
Struttura interna In multistrato di legno o materiale plastico inalterabile
Basamento A 5 razze in metallo o nylon rinforzato c/ruote piroettanti ed autofrenanti
(adattabili ad ogni tipo di pavimento, marmo linoleum , etc)
Imbottitura In poliuretano espanso
Rivestimento In tessuto certificato ignifugo classe 1 tipo Trevira colore a scelta
dell’Amministrazione
Braccioli con anima in acciaio sagomata con rivestimento esterno in nylon
stampato ad iniezione di colore antracite
</t>
  </si>
  <si>
    <t xml:space="preserve"> SEDIE ACCATASTABILI IN POLIPROPILENE 
Dim. cm. 35/40x35/40 h 46 
Struttura portante interna alla seduta realizzata con tubolare d’acciaio UNI 7947 a sezione tonda diam. 25x1,5 mm., con 2 tubolari di rinforzo al di sotto del sedile; verniciatura con polveri epossidiche di colore nero, cotte in galleria termica a 220°, previo trattamento di sgrassaggio e fosfatazione.
Sedile e schienale in polipropilene ignifugo classe 1M, nei colori da concordare successivamente all’aggiudicazione, ad alta resistenza e di facile pulizia, fissati alla struttura ad incastro.
Puntali inestraibili in materiale plastico alla base.
Il polipropilene e le vernici dovranno essere omologati e certificati in classe 1 di resistenza al fuoco in conformità al D.M. 26/6/84.
</t>
  </si>
  <si>
    <t xml:space="preserve">Per tutti i prodotti dovranno essere esibiti i certificati di conformità al dlgs 626/94 e s.m.i - nonché le certificazioni relative alla conformità alle norme UNI  EN,  previste per ciascun prodotto ed i  certificati di omologazione ai fini della prevenzione incendi di cui alle leggi ed ai regolamenti di attuazione (DM 26/6/84, classe 1/M )</t>
  </si>
  <si>
    <t xml:space="preserve">TOTALE OLTRE IVA</t>
  </si>
  <si>
    <t xml:space="preserve">TOTALE IVA COMPRESA</t>
  </si>
  <si>
    <t xml:space="preserve">IL DIRIGENTE</t>
  </si>
  <si>
    <t xml:space="preserve">Dr.ssa Giulietta CHIEFF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General"/>
    <numFmt numFmtId="167" formatCode="_-[$€-2]\ * #,##0.00_-;\-[$€-2]\ * #,##0.00_-;_-[$€-2]\ 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.5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sz val="11.5"/>
      <color rgb="FF000000"/>
      <name val="Arial"/>
      <family val="2"/>
    </font>
    <font>
      <b val="true"/>
      <sz val="11"/>
      <color rgb="FFFFFF00"/>
      <name val="Arial"/>
      <family val="2"/>
    </font>
    <font>
      <sz val="11"/>
      <color rgb="FF333333"/>
      <name val="Times New Roman"/>
      <family val="1"/>
    </font>
    <font>
      <b val="true"/>
      <sz val="12"/>
      <name val="Arial"/>
      <family val="2"/>
    </font>
    <font>
      <sz val="12"/>
      <color rgb="FF333333"/>
      <name val="Times New Roman"/>
      <family val="1"/>
    </font>
    <font>
      <b val="true"/>
      <sz val="12"/>
      <color rgb="FF666699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0" topLeftCell="D1" activePane="topRight" state="frozen"/>
      <selection pane="topLeft" activeCell="A1" activeCellId="0" sqref="A1"/>
      <selection pane="topRight" activeCell="D22" activeCellId="0" sqref="D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5.28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3" width="17.28"/>
    <col collapsed="false" customWidth="true" hidden="false" outlineLevel="0" max="6" min="6" style="4" width="4.7"/>
    <col collapsed="false" customWidth="true" hidden="false" outlineLevel="0" max="7" min="7" style="3" width="18.14"/>
    <col collapsed="false" customWidth="true" hidden="false" outlineLevel="0" max="8" min="8" style="5" width="29.71"/>
    <col collapsed="false" customWidth="true" hidden="false" outlineLevel="0" max="9" min="9" style="6" width="19.41"/>
    <col collapsed="false" customWidth="true" hidden="false" outlineLevel="0" max="10" min="10" style="7" width="13.85"/>
    <col collapsed="false" customWidth="true" hidden="false" outlineLevel="0" max="11" min="11" style="7" width="22.56"/>
    <col collapsed="false" customWidth="true" hidden="false" outlineLevel="0" max="12" min="12" style="8" width="24.85"/>
    <col collapsed="false" customWidth="true" hidden="false" outlineLevel="0" max="13" min="13" style="9" width="22.14"/>
    <col collapsed="false" customWidth="true" hidden="false" outlineLevel="0" max="14" min="14" style="10" width="20.85"/>
    <col collapsed="false" customWidth="true" hidden="false" outlineLevel="0" max="15" min="15" style="10" width="22.99"/>
  </cols>
  <sheetData>
    <row r="1" customFormat="false" ht="66" hidden="false" customHeight="true" outlineLevel="0" collapsed="false">
      <c r="A1" s="11" t="s">
        <v>0</v>
      </c>
      <c r="C1" s="12" t="s">
        <v>1</v>
      </c>
      <c r="D1" s="13" t="s">
        <v>2</v>
      </c>
      <c r="E1" s="14" t="s">
        <v>3</v>
      </c>
      <c r="F1" s="15" t="s">
        <v>4</v>
      </c>
      <c r="G1" s="12" t="s">
        <v>5</v>
      </c>
      <c r="H1" s="16" t="s">
        <v>6</v>
      </c>
      <c r="I1" s="17" t="s">
        <v>7</v>
      </c>
      <c r="J1" s="17"/>
      <c r="K1" s="18"/>
      <c r="L1" s="17"/>
    </row>
    <row r="2" s="27" customFormat="true" ht="57.75" hidden="false" customHeight="true" outlineLevel="0" collapsed="false">
      <c r="A2" s="19" t="s">
        <v>8</v>
      </c>
      <c r="B2" s="20" t="s">
        <v>9</v>
      </c>
      <c r="C2" s="21" t="n">
        <f aca="false">H2+I2+J2</f>
        <v>22</v>
      </c>
      <c r="D2" s="22" t="n">
        <v>30</v>
      </c>
      <c r="E2" s="22" t="n">
        <f aca="false">C2*D2</f>
        <v>660</v>
      </c>
      <c r="F2" s="21" t="n">
        <v>20</v>
      </c>
      <c r="G2" s="22" t="n">
        <f aca="false">E2+(E2)*F2/100</f>
        <v>792</v>
      </c>
      <c r="H2" s="23" t="n">
        <v>6</v>
      </c>
      <c r="I2" s="24" t="n">
        <v>16</v>
      </c>
      <c r="J2" s="24"/>
      <c r="K2" s="25" t="n">
        <f aca="false">(D2*H2)+((D2*H2)*20/100)</f>
        <v>216</v>
      </c>
      <c r="L2" s="26" t="n">
        <f aca="false">(D2*I2)+((D2*I2)*20/100)</f>
        <v>576</v>
      </c>
      <c r="M2" s="3"/>
      <c r="N2" s="3"/>
      <c r="O2" s="3"/>
    </row>
    <row r="3" s="33" customFormat="true" ht="54.75" hidden="false" customHeight="true" outlineLevel="0" collapsed="false">
      <c r="A3" s="19" t="s">
        <v>10</v>
      </c>
      <c r="B3" s="28" t="s">
        <v>9</v>
      </c>
      <c r="C3" s="21" t="n">
        <f aca="false">H3+I3+J3</f>
        <v>36</v>
      </c>
      <c r="D3" s="22" t="n">
        <v>50</v>
      </c>
      <c r="E3" s="22" t="n">
        <f aca="false">C3*D3</f>
        <v>1800</v>
      </c>
      <c r="F3" s="21" t="n">
        <v>20</v>
      </c>
      <c r="G3" s="22" t="n">
        <f aca="false">E3+(E3)*F3/100</f>
        <v>2160</v>
      </c>
      <c r="H3" s="29" t="n">
        <v>2</v>
      </c>
      <c r="I3" s="30" t="n">
        <v>34</v>
      </c>
      <c r="J3" s="31"/>
      <c r="K3" s="25" t="n">
        <f aca="false">(D3*H3)+((D3*H3)*20/100)</f>
        <v>120</v>
      </c>
      <c r="L3" s="26" t="n">
        <f aca="false">(D3*I3)+((D3*I3)*20/100)</f>
        <v>2040</v>
      </c>
      <c r="M3" s="32"/>
      <c r="N3" s="32"/>
      <c r="O3" s="32"/>
    </row>
    <row r="4" s="33" customFormat="true" ht="66" hidden="false" customHeight="true" outlineLevel="0" collapsed="false">
      <c r="A4" s="19" t="s">
        <v>11</v>
      </c>
      <c r="B4" s="28" t="s">
        <v>9</v>
      </c>
      <c r="C4" s="21" t="n">
        <f aca="false">H4+I4+J4</f>
        <v>18</v>
      </c>
      <c r="D4" s="22" t="n">
        <v>15</v>
      </c>
      <c r="E4" s="22" t="n">
        <f aca="false">C4*D4</f>
        <v>270</v>
      </c>
      <c r="F4" s="21" t="n">
        <v>20</v>
      </c>
      <c r="G4" s="22" t="n">
        <f aca="false">E4+(C4*D4)*F4/100</f>
        <v>324</v>
      </c>
      <c r="H4" s="29" t="n">
        <v>2</v>
      </c>
      <c r="I4" s="30" t="n">
        <v>16</v>
      </c>
      <c r="J4" s="31"/>
      <c r="K4" s="25" t="n">
        <f aca="false">(D4*H4)+((D4*H4)*20/100)</f>
        <v>36</v>
      </c>
      <c r="L4" s="26" t="n">
        <f aca="false">(D4*I4)+((D4*I4)*20/100)</f>
        <v>288</v>
      </c>
      <c r="M4" s="32"/>
      <c r="N4" s="32"/>
      <c r="O4" s="32"/>
    </row>
    <row r="5" s="36" customFormat="true" ht="62.25" hidden="false" customHeight="true" outlineLevel="0" collapsed="false">
      <c r="A5" s="19" t="s">
        <v>12</v>
      </c>
      <c r="B5" s="28" t="s">
        <v>9</v>
      </c>
      <c r="C5" s="21" t="n">
        <f aca="false">H5+I5+J5</f>
        <v>39</v>
      </c>
      <c r="D5" s="22" t="n">
        <v>32</v>
      </c>
      <c r="E5" s="22" t="n">
        <f aca="false">C5*D5</f>
        <v>1248</v>
      </c>
      <c r="F5" s="21" t="n">
        <v>20</v>
      </c>
      <c r="G5" s="22" t="n">
        <f aca="false">E5+(C5*D5)*F5/100</f>
        <v>1497.6</v>
      </c>
      <c r="H5" s="29" t="n">
        <v>5</v>
      </c>
      <c r="I5" s="34" t="n">
        <v>34</v>
      </c>
      <c r="J5" s="35"/>
      <c r="K5" s="25" t="n">
        <f aca="false">(D5*H5)+((D5*H5)*20/100)</f>
        <v>192</v>
      </c>
      <c r="L5" s="26" t="n">
        <f aca="false">(D5*I5)+((D5*I5)*20/100)</f>
        <v>1305.6</v>
      </c>
      <c r="M5" s="3"/>
      <c r="N5" s="3"/>
      <c r="O5" s="3"/>
    </row>
    <row r="6" s="33" customFormat="true" ht="61.5" hidden="false" customHeight="true" outlineLevel="0" collapsed="false">
      <c r="A6" s="19" t="s">
        <v>13</v>
      </c>
      <c r="B6" s="28" t="s">
        <v>9</v>
      </c>
      <c r="C6" s="21" t="n">
        <f aca="false">H6+I6+J6</f>
        <v>69</v>
      </c>
      <c r="D6" s="22" t="n">
        <v>64</v>
      </c>
      <c r="E6" s="22" t="n">
        <f aca="false">C6*D6</f>
        <v>4416</v>
      </c>
      <c r="F6" s="21" t="n">
        <v>20</v>
      </c>
      <c r="G6" s="22" t="n">
        <f aca="false">E6+(C6*D6)*F6/100</f>
        <v>5299.2</v>
      </c>
      <c r="H6" s="37"/>
      <c r="I6" s="38" t="n">
        <v>69</v>
      </c>
      <c r="J6" s="38"/>
      <c r="K6" s="25" t="n">
        <f aca="false">(D6*H6)+((D6*H6)*20/100)</f>
        <v>0</v>
      </c>
      <c r="L6" s="26" t="n">
        <f aca="false">(D6*I6)+((D6*I6)*20/100)</f>
        <v>5299.2</v>
      </c>
      <c r="M6" s="32"/>
      <c r="N6" s="32"/>
      <c r="O6" s="32"/>
    </row>
    <row r="7" s="33" customFormat="true" ht="38.25" hidden="false" customHeight="true" outlineLevel="0" collapsed="false">
      <c r="A7" s="19" t="s">
        <v>14</v>
      </c>
      <c r="B7" s="28" t="s">
        <v>9</v>
      </c>
      <c r="C7" s="21" t="n">
        <f aca="false">H7+I7+J7</f>
        <v>91</v>
      </c>
      <c r="D7" s="22" t="n">
        <v>20</v>
      </c>
      <c r="E7" s="22" t="n">
        <f aca="false">C7*D7</f>
        <v>1820</v>
      </c>
      <c r="F7" s="21" t="n">
        <v>20</v>
      </c>
      <c r="G7" s="22" t="n">
        <f aca="false">E7+(C7*D7)*F7/100</f>
        <v>2184</v>
      </c>
      <c r="H7" s="29" t="n">
        <v>13</v>
      </c>
      <c r="I7" s="30" t="n">
        <v>78</v>
      </c>
      <c r="J7" s="31"/>
      <c r="K7" s="25" t="n">
        <f aca="false">(D7*H7)+((D7*H7)*20/100)</f>
        <v>312</v>
      </c>
      <c r="L7" s="26" t="n">
        <f aca="false">(D7*I7)+((D7*I7)*20/100)</f>
        <v>1872</v>
      </c>
      <c r="M7" s="32"/>
      <c r="N7" s="32"/>
      <c r="O7" s="32"/>
    </row>
    <row r="8" s="33" customFormat="true" ht="37.5" hidden="false" customHeight="true" outlineLevel="0" collapsed="false">
      <c r="A8" s="19" t="s">
        <v>15</v>
      </c>
      <c r="B8" s="28" t="s">
        <v>9</v>
      </c>
      <c r="C8" s="21" t="n">
        <f aca="false">H8+I8+J8</f>
        <v>64</v>
      </c>
      <c r="D8" s="22" t="n">
        <v>14</v>
      </c>
      <c r="E8" s="22" t="n">
        <f aca="false">C8*D8</f>
        <v>896</v>
      </c>
      <c r="F8" s="21" t="n">
        <v>20</v>
      </c>
      <c r="G8" s="22" t="n">
        <f aca="false">E8+(C8*D8)*F8/100</f>
        <v>1075.2</v>
      </c>
      <c r="H8" s="29"/>
      <c r="I8" s="30" t="n">
        <v>64</v>
      </c>
      <c r="J8" s="31"/>
      <c r="K8" s="25" t="n">
        <f aca="false">(D8*H8)+((D8*H8)*20/100)</f>
        <v>0</v>
      </c>
      <c r="L8" s="26" t="n">
        <f aca="false">(D8*I8)+((D8*I8)*20/100)</f>
        <v>1075.2</v>
      </c>
      <c r="M8" s="32"/>
      <c r="N8" s="32"/>
      <c r="O8" s="32"/>
    </row>
    <row r="9" s="33" customFormat="true" ht="43.5" hidden="false" customHeight="true" outlineLevel="0" collapsed="false">
      <c r="A9" s="39" t="s">
        <v>16</v>
      </c>
      <c r="B9" s="28" t="s">
        <v>9</v>
      </c>
      <c r="C9" s="21" t="n">
        <f aca="false">H9+I9+J9</f>
        <v>14</v>
      </c>
      <c r="D9" s="22" t="n">
        <v>10</v>
      </c>
      <c r="E9" s="22" t="n">
        <f aca="false">C9*D9</f>
        <v>140</v>
      </c>
      <c r="F9" s="21" t="n">
        <v>20</v>
      </c>
      <c r="G9" s="22" t="n">
        <f aca="false">E9+(C9*D9)*F9/100</f>
        <v>168</v>
      </c>
      <c r="H9" s="29" t="n">
        <v>14</v>
      </c>
      <c r="I9" s="30"/>
      <c r="J9" s="31"/>
      <c r="K9" s="25" t="n">
        <f aca="false">(D9*H9)+((D9*H9)*20/100)</f>
        <v>168</v>
      </c>
      <c r="L9" s="26" t="n">
        <f aca="false">(D9*I9)+((D9*I9)*20/100)</f>
        <v>0</v>
      </c>
      <c r="M9" s="32"/>
      <c r="N9" s="32"/>
      <c r="O9" s="32"/>
    </row>
    <row r="10" s="40" customFormat="true" ht="48" hidden="false" customHeight="true" outlineLevel="0" collapsed="false">
      <c r="A10" s="39" t="s">
        <v>17</v>
      </c>
      <c r="B10" s="28" t="s">
        <v>9</v>
      </c>
      <c r="C10" s="21" t="n">
        <f aca="false">H10+I10+J10</f>
        <v>10</v>
      </c>
      <c r="D10" s="22" t="n">
        <v>10</v>
      </c>
      <c r="E10" s="22" t="n">
        <f aca="false">C10*D10</f>
        <v>100</v>
      </c>
      <c r="F10" s="21" t="n">
        <v>20</v>
      </c>
      <c r="G10" s="22" t="n">
        <f aca="false">E10+(C10*D10)*F10/100</f>
        <v>120</v>
      </c>
      <c r="H10" s="29" t="n">
        <v>10</v>
      </c>
      <c r="I10" s="30"/>
      <c r="J10" s="31"/>
      <c r="K10" s="25" t="n">
        <f aca="false">(D10*H10)+((D10*H10)*20/100)</f>
        <v>120</v>
      </c>
      <c r="L10" s="26" t="n">
        <f aca="false">(D10*I10)+((D10*I10)*20/100)</f>
        <v>0</v>
      </c>
      <c r="M10" s="32"/>
      <c r="N10" s="32"/>
      <c r="O10" s="32"/>
    </row>
    <row r="11" s="40" customFormat="true" ht="48" hidden="false" customHeight="true" outlineLevel="0" collapsed="false">
      <c r="A11" s="39" t="s">
        <v>18</v>
      </c>
      <c r="B11" s="28" t="s">
        <v>9</v>
      </c>
      <c r="C11" s="21" t="n">
        <f aca="false">H11+I11+J11</f>
        <v>16</v>
      </c>
      <c r="D11" s="22" t="n">
        <v>10</v>
      </c>
      <c r="E11" s="22" t="n">
        <f aca="false">C11*D11</f>
        <v>160</v>
      </c>
      <c r="F11" s="21" t="n">
        <v>20</v>
      </c>
      <c r="G11" s="22" t="n">
        <f aca="false">E11+(C11*D11)*F11/100</f>
        <v>192</v>
      </c>
      <c r="H11" s="29" t="n">
        <v>16</v>
      </c>
      <c r="I11" s="30"/>
      <c r="J11" s="31"/>
      <c r="K11" s="25" t="n">
        <f aca="false">(D11*H11)+((D11*H11)*20/100)</f>
        <v>192</v>
      </c>
      <c r="L11" s="26" t="n">
        <f aca="false">(D11*I11)+((D11*I11)*20/100)</f>
        <v>0</v>
      </c>
      <c r="M11" s="32"/>
      <c r="N11" s="32"/>
      <c r="O11" s="32"/>
    </row>
    <row r="12" s="36" customFormat="true" ht="71.25" hidden="false" customHeight="true" outlineLevel="0" collapsed="false">
      <c r="A12" s="19" t="s">
        <v>19</v>
      </c>
      <c r="B12" s="28"/>
      <c r="C12" s="21" t="n">
        <f aca="false">H12+I12+J12</f>
        <v>12</v>
      </c>
      <c r="D12" s="22" t="n">
        <v>164</v>
      </c>
      <c r="E12" s="22" t="n">
        <f aca="false">C12*D12</f>
        <v>1968</v>
      </c>
      <c r="F12" s="21" t="n">
        <v>20</v>
      </c>
      <c r="G12" s="22" t="n">
        <f aca="false">E12+(C12*D12)*F12/100</f>
        <v>2361.6</v>
      </c>
      <c r="H12" s="41" t="n">
        <v>6</v>
      </c>
      <c r="I12" s="34" t="n">
        <v>6</v>
      </c>
      <c r="J12" s="35"/>
      <c r="K12" s="25" t="n">
        <f aca="false">(D12*H12)+((D12*H12)*20/100)</f>
        <v>1180.8</v>
      </c>
      <c r="L12" s="26" t="n">
        <f aca="false">(D12*I12)+((D12*I12)*20/100)</f>
        <v>1180.8</v>
      </c>
      <c r="M12" s="3"/>
      <c r="N12" s="3"/>
      <c r="O12" s="3"/>
    </row>
    <row r="13" s="33" customFormat="true" ht="54.75" hidden="false" customHeight="true" outlineLevel="0" collapsed="false">
      <c r="A13" s="42" t="s">
        <v>20</v>
      </c>
      <c r="B13" s="28" t="s">
        <v>9</v>
      </c>
      <c r="C13" s="21" t="n">
        <f aca="false">H13+I13+J13</f>
        <v>11</v>
      </c>
      <c r="D13" s="22" t="n">
        <v>150</v>
      </c>
      <c r="E13" s="22" t="n">
        <f aca="false">C13*D13</f>
        <v>1650</v>
      </c>
      <c r="F13" s="21" t="n">
        <v>20</v>
      </c>
      <c r="G13" s="22" t="n">
        <f aca="false">E13+(C13*D13)*F13/100</f>
        <v>1980</v>
      </c>
      <c r="H13" s="29" t="n">
        <v>11</v>
      </c>
      <c r="I13" s="30"/>
      <c r="J13" s="31"/>
      <c r="K13" s="25" t="n">
        <f aca="false">(D13*H13)+((D13*H13)*20/100)</f>
        <v>1980</v>
      </c>
      <c r="L13" s="26" t="n">
        <f aca="false">(D13*I13)+((D13*I13)*20/100)</f>
        <v>0</v>
      </c>
      <c r="M13" s="32"/>
      <c r="N13" s="32"/>
      <c r="O13" s="32"/>
    </row>
    <row r="14" s="33" customFormat="true" ht="65.25" hidden="false" customHeight="true" outlineLevel="0" collapsed="false">
      <c r="A14" s="19" t="s">
        <v>21</v>
      </c>
      <c r="B14" s="28" t="s">
        <v>9</v>
      </c>
      <c r="C14" s="21" t="n">
        <f aca="false">H14+I14+J14</f>
        <v>13</v>
      </c>
      <c r="D14" s="22" t="n">
        <v>20</v>
      </c>
      <c r="E14" s="22" t="n">
        <f aca="false">C14*D14</f>
        <v>260</v>
      </c>
      <c r="F14" s="21" t="n">
        <v>20</v>
      </c>
      <c r="G14" s="22" t="n">
        <f aca="false">E14+(C14*D14)*F14/100</f>
        <v>312</v>
      </c>
      <c r="H14" s="29" t="n">
        <v>13</v>
      </c>
      <c r="I14" s="30"/>
      <c r="J14" s="31"/>
      <c r="K14" s="25" t="n">
        <f aca="false">(D14*H14)+((D14*H14)*20/100)</f>
        <v>312</v>
      </c>
      <c r="L14" s="26" t="n">
        <f aca="false">(D14*I14)+((D14*I14)*20/100)</f>
        <v>0</v>
      </c>
      <c r="M14" s="32"/>
      <c r="N14" s="32"/>
      <c r="O14" s="32"/>
    </row>
    <row r="15" s="33" customFormat="true" ht="93.75" hidden="false" customHeight="true" outlineLevel="0" collapsed="false">
      <c r="A15" s="19" t="s">
        <v>22</v>
      </c>
      <c r="B15" s="28" t="s">
        <v>9</v>
      </c>
      <c r="C15" s="21" t="n">
        <f aca="false">H15+I15+J15</f>
        <v>8</v>
      </c>
      <c r="D15" s="22" t="n">
        <v>113</v>
      </c>
      <c r="E15" s="22" t="n">
        <f aca="false">C15*D15</f>
        <v>904</v>
      </c>
      <c r="F15" s="21" t="n">
        <v>20</v>
      </c>
      <c r="G15" s="22" t="n">
        <f aca="false">E15+(C15*D15)*F15/100</f>
        <v>1084.8</v>
      </c>
      <c r="H15" s="29" t="n">
        <v>4</v>
      </c>
      <c r="I15" s="30" t="n">
        <v>4</v>
      </c>
      <c r="J15" s="31"/>
      <c r="K15" s="25" t="n">
        <f aca="false">(D15*H15)+((D15*H15)*20/100)</f>
        <v>542.4</v>
      </c>
      <c r="L15" s="26" t="n">
        <f aca="false">(D15*I15)+((D15*I15)*20/100)</f>
        <v>542.4</v>
      </c>
      <c r="M15" s="32"/>
      <c r="N15" s="32"/>
      <c r="O15" s="32"/>
    </row>
    <row r="16" s="46" customFormat="true" ht="57.75" hidden="false" customHeight="true" outlineLevel="0" collapsed="false">
      <c r="A16" s="43" t="s">
        <v>23</v>
      </c>
      <c r="B16" s="44" t="s">
        <v>9</v>
      </c>
      <c r="C16" s="21" t="n">
        <f aca="false">H16+I16+J16</f>
        <v>40</v>
      </c>
      <c r="D16" s="22" t="n">
        <v>60</v>
      </c>
      <c r="E16" s="22" t="n">
        <f aca="false">C16*D16</f>
        <v>2400</v>
      </c>
      <c r="F16" s="21" t="n">
        <v>20</v>
      </c>
      <c r="G16" s="22" t="n">
        <f aca="false">E16+(C16*D16)*F16/100</f>
        <v>2880</v>
      </c>
      <c r="H16" s="29"/>
      <c r="I16" s="45" t="n">
        <v>40</v>
      </c>
      <c r="J16" s="35"/>
      <c r="K16" s="25" t="n">
        <f aca="false">(D16*H16)+((D16*H16)*20/100)</f>
        <v>0</v>
      </c>
      <c r="L16" s="26" t="n">
        <f aca="false">(D16*I16)+((D16*I16)*20/100)</f>
        <v>2880</v>
      </c>
      <c r="M16" s="3"/>
      <c r="N16" s="3"/>
      <c r="O16" s="3"/>
    </row>
    <row r="17" s="52" customFormat="true" ht="198.75" hidden="false" customHeight="true" outlineLevel="0" collapsed="false">
      <c r="A17" s="19" t="s">
        <v>24</v>
      </c>
      <c r="B17" s="44" t="s">
        <v>25</v>
      </c>
      <c r="C17" s="21" t="n">
        <f aca="false">H17+I17+J17</f>
        <v>10</v>
      </c>
      <c r="D17" s="22" t="n">
        <v>80</v>
      </c>
      <c r="E17" s="22" t="n">
        <f aca="false">C17*D17</f>
        <v>800</v>
      </c>
      <c r="F17" s="21" t="n">
        <v>20</v>
      </c>
      <c r="G17" s="22" t="n">
        <f aca="false">E17+(C17*D17)*F17/100</f>
        <v>960</v>
      </c>
      <c r="H17" s="47"/>
      <c r="I17" s="48" t="n">
        <v>10</v>
      </c>
      <c r="J17" s="49"/>
      <c r="K17" s="50" t="n">
        <f aca="false">(D17*H17)+((D17*H17)*20/100)</f>
        <v>0</v>
      </c>
      <c r="L17" s="26" t="n">
        <f aca="false">(D17*I17)+((D17*I17)*20/100)</f>
        <v>960</v>
      </c>
      <c r="M17" s="51"/>
      <c r="N17" s="51"/>
      <c r="O17" s="51"/>
    </row>
    <row r="18" s="52" customFormat="true" ht="96" hidden="false" customHeight="true" outlineLevel="0" collapsed="false">
      <c r="A18" s="43" t="s">
        <v>26</v>
      </c>
      <c r="B18" s="44" t="s">
        <v>9</v>
      </c>
      <c r="C18" s="21" t="n">
        <f aca="false">H18+I18+J18</f>
        <v>1</v>
      </c>
      <c r="D18" s="22" t="n">
        <v>150</v>
      </c>
      <c r="E18" s="22" t="n">
        <f aca="false">C18*D18</f>
        <v>150</v>
      </c>
      <c r="F18" s="21" t="n">
        <v>20</v>
      </c>
      <c r="G18" s="22" t="n">
        <f aca="false">E18+(C18*D18)*F18/100</f>
        <v>180</v>
      </c>
      <c r="H18" s="47"/>
      <c r="I18" s="48" t="n">
        <v>1</v>
      </c>
      <c r="J18" s="49"/>
      <c r="K18" s="25" t="n">
        <f aca="false">(D18*H18)+((D18*H18)*20/100)</f>
        <v>0</v>
      </c>
      <c r="L18" s="26" t="n">
        <f aca="false">(D18*I18)+((D18*I18)*20/100)</f>
        <v>180</v>
      </c>
      <c r="M18" s="51"/>
      <c r="N18" s="51"/>
      <c r="O18" s="51"/>
    </row>
    <row r="19" s="52" customFormat="true" ht="96" hidden="false" customHeight="true" outlineLevel="0" collapsed="false">
      <c r="A19" s="43" t="s">
        <v>27</v>
      </c>
      <c r="B19" s="44" t="s">
        <v>9</v>
      </c>
      <c r="C19" s="21" t="n">
        <f aca="false">H19+I19+J19</f>
        <v>1</v>
      </c>
      <c r="D19" s="22" t="n">
        <v>105</v>
      </c>
      <c r="E19" s="22" t="n">
        <f aca="false">C19*D19</f>
        <v>105</v>
      </c>
      <c r="F19" s="21" t="n">
        <v>20</v>
      </c>
      <c r="G19" s="22" t="n">
        <f aca="false">E19+(C19*D19)*F19/100</f>
        <v>126</v>
      </c>
      <c r="H19" s="47"/>
      <c r="I19" s="48" t="n">
        <v>1</v>
      </c>
      <c r="J19" s="49"/>
      <c r="K19" s="25" t="n">
        <f aca="false">(D19*H19)+((D19*H19)*20/100)</f>
        <v>0</v>
      </c>
      <c r="L19" s="26" t="n">
        <f aca="false">(D19*I19)+((D19*I19)*20/100)</f>
        <v>126</v>
      </c>
      <c r="M19" s="51"/>
      <c r="N19" s="51"/>
      <c r="O19" s="51"/>
    </row>
    <row r="20" s="52" customFormat="true" ht="123.75" hidden="false" customHeight="true" outlineLevel="0" collapsed="false">
      <c r="A20" s="53" t="s">
        <v>28</v>
      </c>
      <c r="B20" s="44" t="s">
        <v>9</v>
      </c>
      <c r="C20" s="21" t="n">
        <f aca="false">H20+I20+J20</f>
        <v>50</v>
      </c>
      <c r="D20" s="22" t="n">
        <v>60</v>
      </c>
      <c r="E20" s="22" t="n">
        <f aca="false">C20*D20</f>
        <v>3000</v>
      </c>
      <c r="F20" s="21" t="n">
        <v>20</v>
      </c>
      <c r="G20" s="22" t="n">
        <f aca="false">E20+(C20*D20)*F20/100</f>
        <v>3600</v>
      </c>
      <c r="H20" s="54" t="n">
        <v>50</v>
      </c>
      <c r="I20" s="48"/>
      <c r="J20" s="49"/>
      <c r="K20" s="50" t="n">
        <f aca="false">(D20*H20)+((D20*H20)*20/100)</f>
        <v>3600</v>
      </c>
      <c r="L20" s="26" t="n">
        <f aca="false">(D20*I20)+((D20*I20)*20/100)</f>
        <v>0</v>
      </c>
      <c r="M20" s="51"/>
      <c r="N20" s="51"/>
      <c r="O20" s="51"/>
    </row>
    <row r="21" s="52" customFormat="true" ht="252.75" hidden="false" customHeight="true" outlineLevel="0" collapsed="false">
      <c r="A21" s="53" t="s">
        <v>29</v>
      </c>
      <c r="B21" s="44" t="s">
        <v>9</v>
      </c>
      <c r="C21" s="21" t="n">
        <f aca="false">H21+I21+J21</f>
        <v>12</v>
      </c>
      <c r="D21" s="22" t="n">
        <v>180</v>
      </c>
      <c r="E21" s="22" t="n">
        <f aca="false">C21*D21</f>
        <v>2160</v>
      </c>
      <c r="F21" s="21" t="n">
        <v>20</v>
      </c>
      <c r="G21" s="22" t="n">
        <f aca="false">E21+(C21*D21)*F21/100</f>
        <v>2592</v>
      </c>
      <c r="H21" s="54" t="n">
        <v>12</v>
      </c>
      <c r="I21" s="48"/>
      <c r="J21" s="49"/>
      <c r="K21" s="50" t="n">
        <f aca="false">(D21*H21)+((D21*H21)*20/100)</f>
        <v>2592</v>
      </c>
      <c r="L21" s="55" t="n">
        <f aca="false">(D21*I21)+((D21*I21)*20/100)</f>
        <v>0</v>
      </c>
      <c r="M21" s="51"/>
      <c r="N21" s="51"/>
      <c r="O21" s="51"/>
    </row>
    <row r="22" s="33" customFormat="true" ht="198.75" hidden="false" customHeight="true" outlineLevel="0" collapsed="false">
      <c r="A22" s="56" t="s">
        <v>30</v>
      </c>
      <c r="B22" s="57" t="s">
        <v>9</v>
      </c>
      <c r="C22" s="21" t="n">
        <f aca="false">H22+I22+J22</f>
        <v>30</v>
      </c>
      <c r="D22" s="22" t="n">
        <v>30</v>
      </c>
      <c r="E22" s="22" t="n">
        <f aca="false">C22*D22</f>
        <v>900</v>
      </c>
      <c r="F22" s="21" t="n">
        <v>20</v>
      </c>
      <c r="G22" s="22" t="n">
        <f aca="false">E22+(C22*D22)*F22/100</f>
        <v>1080</v>
      </c>
      <c r="H22" s="29"/>
      <c r="I22" s="30" t="n">
        <v>30</v>
      </c>
      <c r="J22" s="58"/>
      <c r="K22" s="50" t="n">
        <f aca="false">(D22*H22)+((D22*H22)*20/100)</f>
        <v>0</v>
      </c>
      <c r="L22" s="55" t="n">
        <f aca="false">(D22*I22)+((D22*I22)*20/100)</f>
        <v>1080</v>
      </c>
      <c r="M22" s="32"/>
      <c r="N22" s="32"/>
      <c r="O22" s="32"/>
    </row>
    <row r="23" s="33" customFormat="true" ht="110.25" hidden="false" customHeight="true" outlineLevel="0" collapsed="false">
      <c r="A23" s="59" t="s">
        <v>31</v>
      </c>
      <c r="B23" s="57"/>
      <c r="C23" s="21"/>
      <c r="D23" s="22"/>
      <c r="E23" s="60"/>
      <c r="F23" s="61"/>
      <c r="G23" s="62"/>
      <c r="H23" s="54"/>
      <c r="I23" s="63"/>
      <c r="J23" s="64"/>
      <c r="K23" s="50"/>
      <c r="L23" s="55"/>
      <c r="M23" s="65"/>
      <c r="N23" s="65"/>
      <c r="O23" s="65"/>
    </row>
    <row r="24" s="33" customFormat="true" ht="44.25" hidden="false" customHeight="true" outlineLevel="0" collapsed="false">
      <c r="A24" s="66" t="s">
        <v>32</v>
      </c>
      <c r="B24" s="57"/>
      <c r="C24" s="67" t="n">
        <f aca="false">SUM(E2:E22)</f>
        <v>25807</v>
      </c>
      <c r="D24" s="60"/>
      <c r="E24" s="68"/>
      <c r="F24" s="69"/>
      <c r="G24" s="68"/>
      <c r="H24" s="54"/>
      <c r="I24" s="63"/>
      <c r="J24" s="64"/>
      <c r="K24" s="50"/>
      <c r="L24" s="55"/>
      <c r="M24" s="65"/>
      <c r="N24" s="65"/>
      <c r="O24" s="65"/>
    </row>
    <row r="25" s="33" customFormat="true" ht="44.25" hidden="false" customHeight="true" outlineLevel="0" collapsed="false">
      <c r="A25" s="70" t="s">
        <v>33</v>
      </c>
      <c r="B25" s="44"/>
      <c r="C25" s="67" t="n">
        <f aca="false">SUM(G2:G22)</f>
        <v>30968.4</v>
      </c>
      <c r="D25" s="71"/>
      <c r="E25" s="68"/>
      <c r="F25" s="69"/>
      <c r="G25" s="68"/>
      <c r="H25" s="54"/>
      <c r="I25" s="63"/>
      <c r="J25" s="64"/>
      <c r="K25" s="50"/>
      <c r="L25" s="55"/>
      <c r="M25" s="65"/>
      <c r="N25" s="65"/>
      <c r="O25" s="65"/>
    </row>
    <row r="26" s="33" customFormat="true" ht="44.25" hidden="false" customHeight="true" outlineLevel="0" collapsed="false">
      <c r="A26" s="72"/>
      <c r="B26" s="44"/>
      <c r="C26" s="67"/>
      <c r="D26" s="71"/>
      <c r="E26" s="68" t="s">
        <v>34</v>
      </c>
      <c r="F26" s="69"/>
      <c r="G26" s="68"/>
      <c r="H26" s="54"/>
      <c r="I26" s="63"/>
      <c r="J26" s="64"/>
      <c r="K26" s="50"/>
      <c r="L26" s="55"/>
      <c r="M26" s="65"/>
      <c r="N26" s="65"/>
      <c r="O26" s="65"/>
    </row>
    <row r="27" s="52" customFormat="true" ht="31.5" hidden="false" customHeight="true" outlineLevel="0" collapsed="false">
      <c r="D27" s="68"/>
      <c r="E27" s="52" t="s">
        <v>35</v>
      </c>
      <c r="F27" s="69"/>
      <c r="H27" s="54"/>
      <c r="I27" s="48"/>
      <c r="J27" s="49"/>
      <c r="K27" s="50" t="n">
        <f aca="false">SUM(K2:K22)</f>
        <v>11563.2</v>
      </c>
      <c r="L27" s="55" t="n">
        <f aca="false">SUM(L2:L22)</f>
        <v>19405.2</v>
      </c>
      <c r="M27" s="51"/>
      <c r="N27" s="51"/>
      <c r="O27" s="51"/>
    </row>
    <row r="28" s="33" customFormat="true" ht="116.25" hidden="false" customHeight="true" outlineLevel="0" collapsed="false">
      <c r="A28" s="73"/>
      <c r="B28" s="73"/>
      <c r="C28" s="73"/>
      <c r="D28" s="74"/>
      <c r="E28" s="74"/>
      <c r="F28" s="75"/>
      <c r="G28" s="74"/>
      <c r="H28" s="29"/>
      <c r="I28" s="30"/>
      <c r="J28" s="31"/>
      <c r="K28" s="76" t="n">
        <f aca="false">K27+L27</f>
        <v>30968.4</v>
      </c>
      <c r="L28" s="77"/>
      <c r="M28" s="32"/>
      <c r="N28" s="32"/>
      <c r="O28" s="32"/>
    </row>
    <row r="29" customFormat="false" ht="80.1" hidden="false" customHeight="true" outlineLevel="0" collapsed="false">
      <c r="A29" s="78"/>
      <c r="B29" s="78"/>
      <c r="C29" s="78"/>
      <c r="D29" s="22"/>
      <c r="E29" s="22"/>
      <c r="F29" s="21"/>
      <c r="G29" s="22"/>
      <c r="H29" s="29"/>
      <c r="I29" s="79"/>
      <c r="J29" s="80"/>
      <c r="K29" s="80"/>
      <c r="L29" s="81"/>
      <c r="M29" s="3" t="n">
        <f aca="false">(SUM(H29+I29)*D29)+(SUM(H29+I29)*D29)*20/100</f>
        <v>0</v>
      </c>
      <c r="N29" s="3" t="n">
        <f aca="false">(D29*J29)+((D29*J29)*20/100)</f>
        <v>0</v>
      </c>
      <c r="O29" s="3" t="n">
        <f aca="false">(D29*K29)+((D29*K29)*20/100)</f>
        <v>0</v>
      </c>
    </row>
    <row r="30" customFormat="false" ht="64.5" hidden="false" customHeight="true" outlineLevel="0" collapsed="false">
      <c r="A30" s="73"/>
      <c r="B30" s="73"/>
      <c r="C30" s="73"/>
      <c r="D30" s="22"/>
      <c r="E30" s="22"/>
      <c r="F30" s="21"/>
      <c r="G30" s="22"/>
      <c r="H30" s="29"/>
      <c r="I30" s="79"/>
      <c r="J30" s="80"/>
      <c r="K30" s="80"/>
      <c r="L30" s="81"/>
      <c r="M30" s="3" t="n">
        <f aca="false">(SUM(H30+I30)*D30)+(SUM(H30+I30)*D30)*20/100</f>
        <v>0</v>
      </c>
      <c r="N30" s="3" t="n">
        <f aca="false">(D30*J30)+((D30*J30)*20/100)</f>
        <v>0</v>
      </c>
      <c r="O30" s="3" t="n">
        <f aca="false">(D30*K30)+((D30*K30)*20/100)</f>
        <v>0</v>
      </c>
    </row>
    <row r="31" customFormat="false" ht="159.75" hidden="false" customHeight="true" outlineLevel="0" collapsed="false">
      <c r="A31" s="78"/>
      <c r="B31" s="78"/>
      <c r="C31" s="78"/>
      <c r="D31" s="22"/>
      <c r="E31" s="22"/>
      <c r="F31" s="82"/>
      <c r="G31" s="22"/>
      <c r="H31" s="29"/>
      <c r="I31" s="79"/>
      <c r="J31" s="80"/>
      <c r="K31" s="80"/>
      <c r="L31" s="81"/>
      <c r="M31" s="3"/>
      <c r="N31" s="3" t="n">
        <f aca="false">(D32*J31)+((D32*J31)*20/100)</f>
        <v>0</v>
      </c>
      <c r="O31" s="3" t="n">
        <f aca="false">(D32*K31)+((D32*K31)*20/100)</f>
        <v>0</v>
      </c>
    </row>
    <row r="32" customFormat="false" ht="47.25" hidden="false" customHeight="true" outlineLevel="0" collapsed="false">
      <c r="A32" s="73"/>
      <c r="B32" s="73"/>
      <c r="C32" s="73"/>
      <c r="D32" s="22"/>
      <c r="E32" s="22"/>
      <c r="F32" s="21"/>
      <c r="G32" s="22"/>
      <c r="H32" s="83"/>
      <c r="I32" s="79"/>
      <c r="J32" s="80"/>
      <c r="K32" s="80"/>
      <c r="L32" s="81"/>
      <c r="M32" s="3"/>
      <c r="N32" s="3"/>
      <c r="O32" s="3"/>
    </row>
    <row r="33" customFormat="false" ht="60" hidden="false" customHeight="true" outlineLevel="0" collapsed="false">
      <c r="A33" s="84"/>
      <c r="B33" s="85"/>
      <c r="C33" s="85"/>
      <c r="D33" s="22"/>
      <c r="E33" s="22"/>
      <c r="F33" s="21"/>
      <c r="G33" s="22"/>
      <c r="H33" s="29"/>
      <c r="I33" s="79"/>
      <c r="J33" s="80"/>
      <c r="K33" s="80"/>
      <c r="L33" s="81"/>
      <c r="M33" s="3"/>
      <c r="N33" s="3"/>
      <c r="O33" s="3"/>
    </row>
    <row r="34" customFormat="false" ht="142.5" hidden="false" customHeight="true" outlineLevel="0" collapsed="false">
      <c r="A34" s="85"/>
      <c r="B34" s="86"/>
      <c r="C34" s="86"/>
      <c r="D34" s="22"/>
      <c r="E34" s="22"/>
      <c r="F34" s="21"/>
      <c r="G34" s="22"/>
      <c r="H34" s="29"/>
      <c r="I34" s="79"/>
      <c r="J34" s="80"/>
      <c r="K34" s="80"/>
      <c r="L34" s="81"/>
      <c r="M34" s="3"/>
      <c r="N34" s="3"/>
      <c r="O34" s="3"/>
    </row>
    <row r="35" s="95" customFormat="true" ht="97.5" hidden="false" customHeight="true" outlineLevel="0" collapsed="false">
      <c r="A35" s="87"/>
      <c r="B35" s="88"/>
      <c r="C35" s="89"/>
      <c r="D35" s="90"/>
      <c r="E35" s="90"/>
      <c r="F35" s="89"/>
      <c r="G35" s="90"/>
      <c r="H35" s="91"/>
      <c r="I35" s="63"/>
      <c r="J35" s="92"/>
      <c r="K35" s="93"/>
      <c r="L35" s="94"/>
      <c r="M35" s="65"/>
      <c r="N35" s="65"/>
      <c r="O35" s="65"/>
    </row>
    <row r="36" s="52" customFormat="true" ht="54" hidden="false" customHeight="true" outlineLevel="0" collapsed="false">
      <c r="A36" s="96"/>
      <c r="B36" s="44"/>
      <c r="C36" s="21"/>
      <c r="D36" s="22"/>
      <c r="E36" s="22"/>
      <c r="F36" s="21"/>
      <c r="G36" s="22"/>
      <c r="H36" s="54"/>
      <c r="I36" s="48"/>
      <c r="J36" s="49"/>
      <c r="K36" s="25"/>
      <c r="L36" s="26"/>
      <c r="M36" s="51"/>
      <c r="N36" s="51"/>
      <c r="O36" s="51"/>
    </row>
    <row r="37" customFormat="false" ht="50.1" hidden="false" customHeight="true" outlineLevel="0" collapsed="false">
      <c r="A37" s="84"/>
      <c r="B37" s="84"/>
      <c r="C37" s="84"/>
      <c r="D37" s="22"/>
      <c r="E37" s="22"/>
      <c r="F37" s="21"/>
      <c r="G37" s="22"/>
      <c r="H37" s="29"/>
      <c r="I37" s="79"/>
      <c r="J37" s="80"/>
      <c r="K37" s="80"/>
      <c r="L37" s="81"/>
      <c r="M37" s="3"/>
      <c r="N37" s="3"/>
      <c r="O37" s="3"/>
    </row>
    <row r="38" s="104" customFormat="true" ht="50.1" hidden="false" customHeight="true" outlineLevel="0" collapsed="false">
      <c r="A38" s="97"/>
      <c r="B38" s="97"/>
      <c r="C38" s="97"/>
      <c r="D38" s="98"/>
      <c r="E38" s="22"/>
      <c r="F38" s="21"/>
      <c r="G38" s="22"/>
      <c r="H38" s="99"/>
      <c r="I38" s="100"/>
      <c r="J38" s="101"/>
      <c r="K38" s="101"/>
      <c r="L38" s="102"/>
      <c r="M38" s="103"/>
      <c r="N38" s="103"/>
      <c r="O38" s="103"/>
    </row>
    <row r="39" customFormat="false" ht="50.1" hidden="false" customHeight="true" outlineLevel="0" collapsed="false">
      <c r="A39" s="85"/>
      <c r="B39" s="85"/>
      <c r="C39" s="85"/>
      <c r="D39" s="22"/>
      <c r="E39" s="22"/>
      <c r="F39" s="21"/>
      <c r="G39" s="22"/>
      <c r="H39" s="29"/>
      <c r="I39" s="79"/>
      <c r="J39" s="80"/>
      <c r="K39" s="80"/>
      <c r="L39" s="81"/>
      <c r="M39" s="3"/>
      <c r="N39" s="3"/>
      <c r="O39" s="3"/>
    </row>
    <row r="40" customFormat="false" ht="171" hidden="false" customHeight="true" outlineLevel="0" collapsed="false">
      <c r="A40" s="97"/>
      <c r="B40" s="97"/>
      <c r="C40" s="97"/>
      <c r="D40" s="22"/>
      <c r="E40" s="22"/>
      <c r="F40" s="82"/>
      <c r="G40" s="22"/>
      <c r="H40" s="83"/>
      <c r="I40" s="79"/>
      <c r="J40" s="80"/>
      <c r="K40" s="80"/>
      <c r="L40" s="81"/>
      <c r="M40" s="3"/>
      <c r="N40" s="3"/>
      <c r="O40" s="3"/>
    </row>
    <row r="41" customFormat="false" ht="34.5" hidden="false" customHeight="true" outlineLevel="0" collapsed="false">
      <c r="A41" s="85"/>
      <c r="B41" s="85"/>
      <c r="C41" s="85"/>
      <c r="D41" s="22"/>
      <c r="E41" s="22"/>
      <c r="F41" s="21"/>
      <c r="G41" s="22"/>
      <c r="H41" s="54"/>
      <c r="I41" s="79"/>
      <c r="J41" s="80"/>
      <c r="K41" s="80"/>
      <c r="L41" s="81"/>
      <c r="M41" s="3"/>
      <c r="N41" s="3"/>
      <c r="O41" s="3"/>
    </row>
    <row r="42" s="111" customFormat="true" ht="172.5" hidden="false" customHeight="true" outlineLevel="0" collapsed="false">
      <c r="A42" s="85"/>
      <c r="B42" s="85"/>
      <c r="C42" s="85"/>
      <c r="D42" s="98"/>
      <c r="E42" s="98"/>
      <c r="F42" s="105"/>
      <c r="G42" s="98"/>
      <c r="H42" s="106"/>
      <c r="I42" s="107"/>
      <c r="J42" s="108"/>
      <c r="K42" s="108"/>
      <c r="L42" s="109"/>
      <c r="M42" s="110"/>
      <c r="N42" s="110"/>
      <c r="O42" s="110"/>
    </row>
    <row r="43" s="111" customFormat="true" ht="172.5" hidden="false" customHeight="true" outlineLevel="0" collapsed="false">
      <c r="A43" s="85"/>
      <c r="B43" s="85"/>
      <c r="C43" s="85"/>
      <c r="D43" s="98"/>
      <c r="E43" s="22"/>
      <c r="F43" s="21"/>
      <c r="G43" s="22"/>
      <c r="H43" s="106"/>
      <c r="I43" s="107"/>
      <c r="J43" s="108"/>
      <c r="K43" s="108"/>
      <c r="L43" s="109"/>
      <c r="M43" s="110"/>
      <c r="N43" s="110"/>
      <c r="O43" s="110"/>
    </row>
    <row r="44" customFormat="false" ht="200.1" hidden="false" customHeight="true" outlineLevel="0" collapsed="false">
      <c r="A44" s="85"/>
      <c r="B44" s="85"/>
      <c r="C44" s="85"/>
      <c r="D44" s="22"/>
      <c r="E44" s="22"/>
      <c r="F44" s="21"/>
      <c r="G44" s="22"/>
      <c r="H44" s="29"/>
      <c r="I44" s="79"/>
      <c r="J44" s="80"/>
      <c r="K44" s="80"/>
      <c r="L44" s="81"/>
      <c r="M44" s="3"/>
      <c r="N44" s="3"/>
      <c r="O44" s="3"/>
    </row>
    <row r="45" customFormat="false" ht="20.1" hidden="false" customHeight="true" outlineLevel="0" collapsed="false">
      <c r="A45" s="97"/>
      <c r="B45" s="97"/>
      <c r="C45" s="97"/>
      <c r="D45" s="22"/>
      <c r="E45" s="22"/>
      <c r="F45" s="21"/>
      <c r="G45" s="22"/>
      <c r="H45" s="29"/>
      <c r="I45" s="79"/>
      <c r="J45" s="80"/>
      <c r="K45" s="80"/>
      <c r="L45" s="81"/>
      <c r="M45" s="3"/>
      <c r="N45" s="3"/>
      <c r="O45" s="3"/>
    </row>
    <row r="46" customFormat="false" ht="31.5" hidden="false" customHeight="true" outlineLevel="0" collapsed="false">
      <c r="A46" s="85"/>
      <c r="B46" s="85"/>
      <c r="C46" s="85"/>
      <c r="D46" s="112"/>
      <c r="E46" s="22"/>
      <c r="F46" s="82"/>
      <c r="G46" s="22"/>
      <c r="H46" s="29"/>
      <c r="I46" s="79"/>
      <c r="J46" s="80"/>
      <c r="K46" s="80"/>
      <c r="L46" s="81"/>
      <c r="M46" s="113"/>
      <c r="N46" s="113"/>
      <c r="O46" s="3"/>
    </row>
    <row r="47" customFormat="false" ht="30" hidden="false" customHeight="true" outlineLevel="0" collapsed="false">
      <c r="A47" s="97"/>
      <c r="B47" s="97"/>
      <c r="C47" s="97"/>
      <c r="D47" s="112"/>
      <c r="E47" s="22"/>
      <c r="F47" s="82"/>
      <c r="G47" s="22"/>
    </row>
    <row r="48" customFormat="false" ht="31.5" hidden="false" customHeight="true" outlineLevel="0" collapsed="false">
      <c r="A48" s="85"/>
      <c r="B48" s="85"/>
      <c r="C48" s="85"/>
      <c r="D48" s="22"/>
      <c r="E48" s="22"/>
      <c r="F48" s="82"/>
      <c r="G48" s="22"/>
    </row>
    <row r="49" customFormat="false" ht="15.75" hidden="false" customHeight="true" outlineLevel="0" collapsed="false">
      <c r="A49" s="97"/>
      <c r="B49" s="97"/>
      <c r="C49" s="97"/>
      <c r="D49" s="22"/>
      <c r="E49" s="22"/>
      <c r="F49" s="82"/>
      <c r="G49" s="22"/>
    </row>
    <row r="50" customFormat="false" ht="15.75" hidden="false" customHeight="true" outlineLevel="0" collapsed="false">
      <c r="A50" s="85"/>
      <c r="B50" s="85"/>
      <c r="C50" s="85"/>
    </row>
    <row r="57" s="33" customFormat="true" ht="66" hidden="false" customHeight="true" outlineLevel="0" collapsed="false">
      <c r="A57" s="39"/>
      <c r="B57" s="114"/>
      <c r="C57" s="21"/>
      <c r="D57" s="22"/>
      <c r="E57" s="22"/>
      <c r="F57" s="21"/>
      <c r="G57" s="22"/>
      <c r="H57" s="29"/>
      <c r="I57" s="30"/>
      <c r="J57" s="31"/>
      <c r="K57" s="31"/>
      <c r="L57" s="77"/>
      <c r="M57" s="32"/>
      <c r="N57" s="32"/>
      <c r="O57" s="32"/>
    </row>
  </sheetData>
  <mergeCells count="20">
    <mergeCell ref="A28:C28"/>
    <mergeCell ref="A29:C29"/>
    <mergeCell ref="A30:C30"/>
    <mergeCell ref="A31:C31"/>
    <mergeCell ref="A32:C32"/>
    <mergeCell ref="B33:C33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340277777777778" right="0.490277777777778" top="0.540277777777778" bottom="0.509722222222222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2:18:53Z</dcterms:created>
  <dc:creator>COMUNE DI NAPOLI</dc:creator>
  <dc:description/>
  <dc:language>en-US</dc:language>
  <cp:lastModifiedBy>RINO</cp:lastModifiedBy>
  <cp:lastPrinted>2009-05-28T09:36:58Z</cp:lastPrinted>
  <dcterms:modified xsi:type="dcterms:W3CDTF">2009-05-28T09:41:13Z</dcterms:modified>
  <cp:revision>0</cp:revision>
  <dc:subject/>
  <dc:title/>
</cp:coreProperties>
</file>